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Сведения о фактических произведенных расходах по разделам и позразделам классификации расходов бюджета в сравнении с первоначальным утвержденным решением о бюджете значениями</t>
  </si>
  <si>
    <t xml:space="preserve">Наименование раздела, подраздела</t>
  </si>
  <si>
    <t xml:space="preserve">Раздел, подраздел, целевая статья</t>
  </si>
  <si>
    <t xml:space="preserve">Первоначально утвержденные бюджетные назначения, тыс.рублей</t>
  </si>
  <si>
    <t xml:space="preserve">Утвержденные бюджетные назначения, тыс.рублей</t>
  </si>
  <si>
    <t xml:space="preserve">Исполнено, тыс.рублей</t>
  </si>
  <si>
    <t xml:space="preserve">Не исполнено</t>
  </si>
  <si>
    <t xml:space="preserve">Процент исполнения</t>
  </si>
  <si>
    <t xml:space="preserve">Общегосударственные вопросы                               Содержание главы муниципального образования</t>
  </si>
  <si>
    <t xml:space="preserve">Общегосударственные вопросы                                    Расходы на содержание представительного органа муниципального образования</t>
  </si>
  <si>
    <t xml:space="preserve">Общегосударственные вопросы                 Содержание главы местной администрации</t>
  </si>
  <si>
    <t xml:space="preserve">Общегосударственные вопросы                        Содержание работников администрации и казенного учреждения       ( выплата заработной платы и отчислений во внебюджетные фонды, начисленных на заработную плату сотрудников)</t>
  </si>
  <si>
    <t xml:space="preserve">Общегосударственные вопросы                       Содержание местной администрации и казенного учреждения (оплата почтовых услуг, приобретение горюче-смазочных материалов)</t>
  </si>
  <si>
    <t xml:space="preserve">Общегосударственные вопросы                                Оплата льготного проезда к месту проведения опуска и обратно сотрудников администрации</t>
  </si>
  <si>
    <t xml:space="preserve">Общегосударственные вопросы                                  Повышение эффективности бюджетных расходов                ( оплата услуг связи, заправка картриджей, приобретение материальных запасов)</t>
  </si>
  <si>
    <t xml:space="preserve">Общегосударственные вопросы                                     Составление протоколов об административных правонарушениях</t>
  </si>
  <si>
    <t xml:space="preserve">Общегосударственные вопросы                               Межбюджетные трансферты бюджету муниципального района на выполнение полномочий по 44-ФЗ</t>
  </si>
  <si>
    <t xml:space="preserve">Национальная оборона             Осуществление первичного воинского учета на территории, где отсутствуют военные комиссариаты</t>
  </si>
  <si>
    <t xml:space="preserve">Национальная безопасность и правоохранительная деятельность           Межбюджетные трансферты бюджету муниципального района на выполнение полномочий по ЕДДС</t>
  </si>
  <si>
    <t xml:space="preserve">Национальная экономика                 Обслуживание дороги общего значения в муниципальном образовании с.п.Териберка</t>
  </si>
  <si>
    <t xml:space="preserve">Связь и информатика               Публикация официальных документов органов местногосамоуправления в газете «Кольское слово»</t>
  </si>
  <si>
    <t xml:space="preserve">Связь и информатика               Публикация официальных документов на сайте органа местного самоуправления</t>
  </si>
  <si>
    <t xml:space="preserve">Связь и информатика            Обеспечение надежной работы специализированных программ</t>
  </si>
  <si>
    <t xml:space="preserve">Связь и информатика  Мероприятия по формированию электронного правительства</t>
  </si>
  <si>
    <t xml:space="preserve">Другие вопросы в области национальной экономики                              Мероприятия по землеустройству и землепользованию</t>
  </si>
  <si>
    <t xml:space="preserve">Жилищно-коммунальное хозяйство                   Приобретение угля для угольной котельной</t>
  </si>
  <si>
    <t xml:space="preserve">Жилищно-коммунальное хозяйство            Содержание и ремонт муниципального имущества</t>
  </si>
  <si>
    <t xml:space="preserve">Жилищно-коммунальное хозяйство            Приобретение объектов жилищно-коммунального хозяйства ( комплекс водонасосной станции, комплекс мазутохозяйства и комплекс теплохозяйства)</t>
  </si>
  <si>
    <t xml:space="preserve">Жилищно-коммунальное хозяйство    Ремонт кабельно-воздушной линии</t>
  </si>
  <si>
    <t xml:space="preserve">Жилищно-коммунальное хозяйство                 Приобретение объектов жилищно-коммунального хозяйства ( комплекс водонасосной станции, комплекс мазутохозяйства и комплекс теплохозяйства)</t>
  </si>
  <si>
    <t xml:space="preserve">Жилищно-коммунальное хозяйство                   Погашение задолженности по исполнительному листу за аренду котельной</t>
  </si>
  <si>
    <t xml:space="preserve">Жилищно-коммунальное хозяйство                Погашение задолженности по исполнительному листу за ремонт муниципального имущества ( ремонт электрооборудования в 2011 году)</t>
  </si>
  <si>
    <t xml:space="preserve">Благоустройство             Организация и содержание сетей уличного освещения</t>
  </si>
  <si>
    <t xml:space="preserve">Благоустройство Организация и содержание прочих объектов благоустройства</t>
  </si>
  <si>
    <t xml:space="preserve">Охрана окружающей среды                     Мероприятия по ликвидации несанкционированной свалки</t>
  </si>
  <si>
    <t xml:space="preserve">Охрана окружающей среды                          Мероприятия по ликвидации несанкционированной свалки</t>
  </si>
  <si>
    <t xml:space="preserve">Культура и кинематография  Предоставление субсидии бюджетным учреждениям на выполнение муниципального задания</t>
  </si>
  <si>
    <t xml:space="preserve">Культура и кинематография   Повышение фонда оплаты труда работникам бюджетных учреждений культуры</t>
  </si>
  <si>
    <t xml:space="preserve">Культура и кинематография   Реализация мер социальной поддержки работникам бюджетных учреждений культуры</t>
  </si>
  <si>
    <t xml:space="preserve">Культура и кинематография  Капитальный ремонт здания Териберского дома культуры</t>
  </si>
  <si>
    <t xml:space="preserve">Социальная политика     Выплата пенсии уволенным муниципальным служащим</t>
  </si>
  <si>
    <t xml:space="preserve">Социальная политика Выплата социального пособия на погребение</t>
  </si>
  <si>
    <t xml:space="preserve">Обслуживание государственного и муниципального долга Оплата процентов за пользование бюджетными кредитами</t>
  </si>
  <si>
    <t xml:space="preserve">ИТОГО РАСХОДОВ</t>
  </si>
  <si>
    <t xml:space="preserve">103 296,5</t>
  </si>
  <si>
    <t xml:space="preserve">101 539,3</t>
  </si>
  <si>
    <t xml:space="preserve">-1 757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9.28"/>
    <col collapsed="false" customWidth="true" hidden="false" outlineLevel="0" max="5" min="4" style="0" width="14.14"/>
    <col collapsed="false" customWidth="true" hidden="false" outlineLevel="0" max="6" min="6" style="0" width="13.85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2.56"/>
  </cols>
  <sheetData>
    <row r="1" customFormat="false" ht="87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3" t="s">
        <v>6</v>
      </c>
      <c r="I2" s="2" t="s">
        <v>7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3"/>
      <c r="I3" s="2"/>
    </row>
    <row r="4" customFormat="false" ht="60.75" hidden="false" customHeight="false" outlineLevel="0" collapsed="false">
      <c r="C4" s="4" t="s">
        <v>8</v>
      </c>
      <c r="D4" s="5" t="n">
        <v>1029910101</v>
      </c>
      <c r="E4" s="6" t="n">
        <v>861</v>
      </c>
      <c r="F4" s="6" t="n">
        <v>925.3</v>
      </c>
      <c r="G4" s="6" t="n">
        <v>924</v>
      </c>
      <c r="H4" s="6" t="n">
        <v>-1.3</v>
      </c>
      <c r="I4" s="6" t="n">
        <v>99.9</v>
      </c>
    </row>
    <row r="5" customFormat="false" ht="72.75" hidden="false" customHeight="false" outlineLevel="0" collapsed="false">
      <c r="C5" s="4" t="s">
        <v>9</v>
      </c>
      <c r="D5" s="5" t="n">
        <v>1039910303</v>
      </c>
      <c r="E5" s="6" t="n">
        <v>36.8</v>
      </c>
      <c r="F5" s="6" t="n">
        <v>28.8</v>
      </c>
      <c r="G5" s="6" t="n">
        <v>28.1</v>
      </c>
      <c r="H5" s="6" t="n">
        <v>-0.7</v>
      </c>
      <c r="I5" s="6" t="n">
        <v>97.6</v>
      </c>
    </row>
    <row r="6" customFormat="false" ht="48.75" hidden="false" customHeight="false" outlineLevel="0" collapsed="false">
      <c r="C6" s="4" t="s">
        <v>10</v>
      </c>
      <c r="D6" s="5" t="n">
        <v>1049910401</v>
      </c>
      <c r="E6" s="6" t="n">
        <v>622.9</v>
      </c>
      <c r="F6" s="6" t="n">
        <v>631.5</v>
      </c>
      <c r="G6" s="6" t="n">
        <v>631.5</v>
      </c>
      <c r="H6" s="6" t="n">
        <v>0</v>
      </c>
      <c r="I6" s="6" t="n">
        <v>100</v>
      </c>
    </row>
    <row r="7" customFormat="false" ht="132.75" hidden="false" customHeight="false" outlineLevel="0" collapsed="false">
      <c r="C7" s="4" t="s">
        <v>11</v>
      </c>
      <c r="D7" s="5" t="n">
        <v>1049910601</v>
      </c>
      <c r="E7" s="6" t="n">
        <v>2934.3</v>
      </c>
      <c r="F7" s="6" t="n">
        <v>3030.4</v>
      </c>
      <c r="G7" s="6" t="n">
        <v>3030.4</v>
      </c>
      <c r="H7" s="6" t="n">
        <v>0</v>
      </c>
      <c r="I7" s="6" t="n">
        <v>100</v>
      </c>
    </row>
    <row r="8" customFormat="false" ht="96.75" hidden="false" customHeight="false" outlineLevel="0" collapsed="false">
      <c r="C8" s="4" t="s">
        <v>12</v>
      </c>
      <c r="D8" s="5" t="n">
        <v>1049910603</v>
      </c>
      <c r="E8" s="6" t="n">
        <v>337.1</v>
      </c>
      <c r="F8" s="6" t="n">
        <v>349.5</v>
      </c>
      <c r="G8" s="6" t="n">
        <v>338</v>
      </c>
      <c r="H8" s="6" t="n">
        <v>-11.5</v>
      </c>
      <c r="I8" s="6" t="n">
        <v>96.7</v>
      </c>
    </row>
    <row r="9" customFormat="false" ht="84.75" hidden="false" customHeight="false" outlineLevel="0" collapsed="false">
      <c r="C9" s="4" t="s">
        <v>13</v>
      </c>
      <c r="D9" s="5" t="n">
        <v>1049911306</v>
      </c>
      <c r="E9" s="6" t="n">
        <v>0</v>
      </c>
      <c r="F9" s="6" t="n">
        <v>19</v>
      </c>
      <c r="G9" s="6" t="n">
        <v>18.1</v>
      </c>
      <c r="H9" s="6" t="n">
        <v>-0.9</v>
      </c>
      <c r="I9" s="6" t="n">
        <v>95.3</v>
      </c>
    </row>
    <row r="10" customFormat="false" ht="108.75" hidden="false" customHeight="false" outlineLevel="0" collapsed="false">
      <c r="C10" s="4" t="s">
        <v>14</v>
      </c>
      <c r="D10" s="5" t="n">
        <v>1137512001</v>
      </c>
      <c r="E10" s="6" t="n">
        <v>0</v>
      </c>
      <c r="F10" s="6" t="n">
        <v>125</v>
      </c>
      <c r="G10" s="6" t="n">
        <v>116.5</v>
      </c>
      <c r="H10" s="6" t="n">
        <v>-8.5</v>
      </c>
      <c r="I10" s="6" t="n">
        <v>93.2</v>
      </c>
    </row>
    <row r="11" customFormat="false" ht="60.75" hidden="false" customHeight="false" outlineLevel="0" collapsed="false">
      <c r="C11" s="4" t="s">
        <v>15</v>
      </c>
      <c r="D11" s="5" t="n">
        <v>1139937554</v>
      </c>
      <c r="E11" s="6" t="n">
        <v>4</v>
      </c>
      <c r="F11" s="6" t="n">
        <v>4</v>
      </c>
      <c r="G11" s="6" t="n">
        <v>4</v>
      </c>
      <c r="H11" s="6" t="n">
        <v>0</v>
      </c>
      <c r="I11" s="6" t="n">
        <v>100</v>
      </c>
    </row>
    <row r="12" customFormat="false" ht="84.75" hidden="false" customHeight="false" outlineLevel="0" collapsed="false">
      <c r="C12" s="4" t="s">
        <v>16</v>
      </c>
      <c r="D12" s="5" t="n">
        <v>1139949003</v>
      </c>
      <c r="E12" s="6" t="n">
        <v>0</v>
      </c>
      <c r="F12" s="6" t="n">
        <v>59.2</v>
      </c>
      <c r="G12" s="6" t="n">
        <v>59.2</v>
      </c>
      <c r="H12" s="6" t="n">
        <v>0</v>
      </c>
      <c r="I12" s="6" t="n">
        <v>100</v>
      </c>
    </row>
    <row r="13" customFormat="false" ht="72.75" hidden="false" customHeight="false" outlineLevel="0" collapsed="false">
      <c r="C13" s="4" t="s">
        <v>17</v>
      </c>
      <c r="D13" s="5" t="n">
        <v>2039915118</v>
      </c>
      <c r="E13" s="6" t="n">
        <v>112.8</v>
      </c>
      <c r="F13" s="6" t="n">
        <v>116.4</v>
      </c>
      <c r="G13" s="6" t="n">
        <v>116.4</v>
      </c>
      <c r="H13" s="6" t="n">
        <v>0</v>
      </c>
      <c r="I13" s="6" t="n">
        <v>100</v>
      </c>
    </row>
    <row r="14" customFormat="false" ht="108.75" hidden="false" customHeight="false" outlineLevel="0" collapsed="false">
      <c r="C14" s="4" t="s">
        <v>18</v>
      </c>
      <c r="D14" s="5" t="n">
        <v>3099910008</v>
      </c>
      <c r="E14" s="6" t="n">
        <v>77.5</v>
      </c>
      <c r="F14" s="6" t="n">
        <v>77.5</v>
      </c>
      <c r="G14" s="6" t="n">
        <v>77.5</v>
      </c>
      <c r="H14" s="6" t="n">
        <v>0</v>
      </c>
      <c r="I14" s="6" t="n">
        <v>100</v>
      </c>
    </row>
    <row r="15" customFormat="false" ht="84.75" hidden="false" customHeight="false" outlineLevel="0" collapsed="false">
      <c r="C15" s="4" t="s">
        <v>19</v>
      </c>
      <c r="D15" s="5" t="n">
        <v>4097530001</v>
      </c>
      <c r="E15" s="6" t="n">
        <v>348</v>
      </c>
      <c r="F15" s="6" t="n">
        <v>567.6</v>
      </c>
      <c r="G15" s="6" t="n">
        <v>253.9</v>
      </c>
      <c r="H15" s="6" t="n">
        <v>-313.7</v>
      </c>
      <c r="I15" s="6" t="n">
        <v>44.7</v>
      </c>
    </row>
    <row r="16" customFormat="false" ht="84.75" hidden="false" customHeight="false" outlineLevel="0" collapsed="false">
      <c r="C16" s="4" t="s">
        <v>20</v>
      </c>
      <c r="D16" s="5" t="n">
        <v>4107540001</v>
      </c>
      <c r="E16" s="6" t="n">
        <v>96</v>
      </c>
      <c r="F16" s="6" t="n">
        <v>480</v>
      </c>
      <c r="G16" s="6" t="n">
        <v>391.3</v>
      </c>
      <c r="H16" s="6" t="n">
        <v>-88.7</v>
      </c>
      <c r="I16" s="6" t="n">
        <v>81.5</v>
      </c>
    </row>
    <row r="17" customFormat="false" ht="72.75" hidden="false" customHeight="false" outlineLevel="0" collapsed="false">
      <c r="C17" s="4" t="s">
        <v>21</v>
      </c>
      <c r="D17" s="5" t="n">
        <v>4107540002</v>
      </c>
      <c r="E17" s="6" t="n">
        <v>24</v>
      </c>
      <c r="F17" s="6" t="n">
        <v>30</v>
      </c>
      <c r="G17" s="6" t="n">
        <v>22.5</v>
      </c>
      <c r="H17" s="6" t="n">
        <v>-7.5</v>
      </c>
      <c r="I17" s="6" t="n">
        <v>75</v>
      </c>
    </row>
    <row r="18" customFormat="false" ht="60.75" hidden="false" customHeight="false" outlineLevel="0" collapsed="false">
      <c r="C18" s="4" t="s">
        <v>22</v>
      </c>
      <c r="D18" s="5" t="n">
        <v>4107540003</v>
      </c>
      <c r="E18" s="6" t="n">
        <v>299</v>
      </c>
      <c r="F18" s="6" t="n">
        <v>427.6</v>
      </c>
      <c r="G18" s="6" t="n">
        <v>411.6</v>
      </c>
      <c r="H18" s="6" t="n">
        <v>-16</v>
      </c>
      <c r="I18" s="6" t="n">
        <v>96.3</v>
      </c>
    </row>
    <row r="19" customFormat="false" ht="60.75" hidden="false" customHeight="false" outlineLevel="0" collapsed="false">
      <c r="C19" s="4" t="s">
        <v>23</v>
      </c>
      <c r="D19" s="5" t="n">
        <v>4107547057</v>
      </c>
      <c r="E19" s="6" t="n">
        <v>0</v>
      </c>
      <c r="F19" s="6" t="n">
        <v>11.4</v>
      </c>
      <c r="G19" s="6" t="n">
        <v>0</v>
      </c>
      <c r="H19" s="6" t="n">
        <v>-11.4</v>
      </c>
      <c r="I19" s="6" t="n">
        <v>0</v>
      </c>
    </row>
    <row r="20" customFormat="false" ht="72.75" hidden="false" customHeight="false" outlineLevel="0" collapsed="false">
      <c r="C20" s="4" t="s">
        <v>24</v>
      </c>
      <c r="D20" s="5" t="n">
        <v>4129910009</v>
      </c>
      <c r="E20" s="6" t="n">
        <v>608.6</v>
      </c>
      <c r="F20" s="6" t="n">
        <v>400</v>
      </c>
      <c r="G20" s="6" t="n">
        <v>396.3</v>
      </c>
      <c r="H20" s="6" t="n">
        <v>-3.7</v>
      </c>
      <c r="I20" s="6" t="n">
        <v>99.1</v>
      </c>
    </row>
    <row r="21" customFormat="false" ht="48.75" hidden="false" customHeight="false" outlineLevel="0" collapsed="false">
      <c r="C21" s="4" t="s">
        <v>25</v>
      </c>
      <c r="D21" s="5" t="n">
        <v>5027560001</v>
      </c>
      <c r="E21" s="6" t="n">
        <v>4436</v>
      </c>
      <c r="F21" s="6" t="n">
        <v>4436</v>
      </c>
      <c r="G21" s="6" t="n">
        <v>4390</v>
      </c>
      <c r="H21" s="6" t="n">
        <v>-46</v>
      </c>
      <c r="I21" s="6" t="n">
        <v>99</v>
      </c>
    </row>
    <row r="22" customFormat="false" ht="60.75" hidden="false" customHeight="false" outlineLevel="0" collapsed="false">
      <c r="C22" s="4" t="s">
        <v>26</v>
      </c>
      <c r="D22" s="5" t="n">
        <v>5027560002</v>
      </c>
      <c r="E22" s="6" t="n">
        <v>75630.7</v>
      </c>
      <c r="F22" s="6" t="n">
        <v>1574.1</v>
      </c>
      <c r="G22" s="6" t="n">
        <v>1553</v>
      </c>
      <c r="H22" s="6" t="n">
        <v>-21.1</v>
      </c>
      <c r="I22" s="6" t="n">
        <v>98.7</v>
      </c>
    </row>
    <row r="23" customFormat="false" ht="132.75" hidden="false" customHeight="false" outlineLevel="0" collapsed="false">
      <c r="C23" s="4" t="s">
        <v>27</v>
      </c>
      <c r="D23" s="5" t="n">
        <v>5027562009</v>
      </c>
      <c r="E23" s="6" t="n">
        <v>3350</v>
      </c>
      <c r="F23" s="6" t="n">
        <v>3350</v>
      </c>
      <c r="G23" s="6" t="n">
        <v>3350</v>
      </c>
      <c r="H23" s="6" t="n">
        <v>0</v>
      </c>
      <c r="I23" s="6" t="n">
        <v>0</v>
      </c>
    </row>
    <row r="24" customFormat="false" ht="48.75" hidden="false" customHeight="false" outlineLevel="0" collapsed="false">
      <c r="C24" s="4" t="s">
        <v>28</v>
      </c>
      <c r="D24" s="5" t="n">
        <v>5027567074</v>
      </c>
      <c r="E24" s="6" t="n">
        <v>3419.7</v>
      </c>
      <c r="F24" s="6" t="n">
        <v>3419.7</v>
      </c>
      <c r="G24" s="6" t="n">
        <v>2611.2</v>
      </c>
      <c r="H24" s="6" t="n">
        <v>-808.5</v>
      </c>
      <c r="I24" s="6" t="n">
        <v>76.4</v>
      </c>
    </row>
    <row r="25" customFormat="false" ht="132.75" hidden="false" customHeight="false" outlineLevel="0" collapsed="false">
      <c r="C25" s="4" t="s">
        <v>29</v>
      </c>
      <c r="D25" s="5" t="n">
        <v>5027577097</v>
      </c>
      <c r="E25" s="6" t="n">
        <v>0</v>
      </c>
      <c r="F25" s="6" t="n">
        <v>63650</v>
      </c>
      <c r="G25" s="6" t="n">
        <v>63650</v>
      </c>
      <c r="H25" s="6" t="n">
        <v>0</v>
      </c>
      <c r="I25" s="6" t="n">
        <v>0</v>
      </c>
    </row>
    <row r="26" customFormat="false" ht="72.75" hidden="false" customHeight="false" outlineLevel="0" collapsed="false">
      <c r="C26" s="4" t="s">
        <v>30</v>
      </c>
      <c r="D26" s="5" t="n">
        <v>5029910010</v>
      </c>
      <c r="E26" s="6" t="n">
        <v>600</v>
      </c>
      <c r="F26" s="6" t="n">
        <v>600</v>
      </c>
      <c r="G26" s="6" t="n">
        <v>600</v>
      </c>
      <c r="H26" s="6" t="n">
        <v>0</v>
      </c>
      <c r="I26" s="6" t="n">
        <v>0</v>
      </c>
    </row>
    <row r="27" customFormat="false" ht="120.75" hidden="false" customHeight="false" outlineLevel="0" collapsed="false">
      <c r="C27" s="4" t="s">
        <v>31</v>
      </c>
      <c r="D27" s="5" t="n">
        <v>5029979006</v>
      </c>
      <c r="E27" s="6" t="n">
        <v>0</v>
      </c>
      <c r="F27" s="6" t="n">
        <v>112.5</v>
      </c>
      <c r="G27" s="6" t="n">
        <v>112.5</v>
      </c>
      <c r="H27" s="6" t="n">
        <v>0</v>
      </c>
      <c r="I27" s="6" t="n">
        <v>0</v>
      </c>
    </row>
    <row r="28" customFormat="false" ht="48.75" hidden="false" customHeight="false" outlineLevel="0" collapsed="false">
      <c r="C28" s="4" t="s">
        <v>32</v>
      </c>
      <c r="D28" s="5" t="n">
        <v>5037582010</v>
      </c>
      <c r="E28" s="6" t="n">
        <v>293.8</v>
      </c>
      <c r="F28" s="6" t="n">
        <v>175.2</v>
      </c>
      <c r="G28" s="6" t="n">
        <v>76</v>
      </c>
      <c r="H28" s="6" t="n">
        <v>-99.2</v>
      </c>
      <c r="I28" s="6" t="n">
        <v>43.4</v>
      </c>
    </row>
    <row r="29" customFormat="false" ht="60.75" hidden="false" customHeight="false" outlineLevel="0" collapsed="false">
      <c r="C29" s="4" t="s">
        <v>33</v>
      </c>
      <c r="D29" s="5" t="n">
        <v>5037582012</v>
      </c>
      <c r="E29" s="6" t="n">
        <v>333.3</v>
      </c>
      <c r="F29" s="6" t="n">
        <v>99.9</v>
      </c>
      <c r="G29" s="6" t="n">
        <v>99.9</v>
      </c>
      <c r="H29" s="6" t="n">
        <v>0</v>
      </c>
      <c r="I29" s="6" t="n">
        <v>0</v>
      </c>
    </row>
    <row r="30" customFormat="false" ht="72.75" hidden="false" customHeight="false" outlineLevel="0" collapsed="false">
      <c r="C30" s="4" t="s">
        <v>34</v>
      </c>
      <c r="D30" s="5" t="n">
        <v>6037592013</v>
      </c>
      <c r="E30" s="6" t="n">
        <v>0</v>
      </c>
      <c r="F30" s="6" t="n">
        <v>258.4</v>
      </c>
      <c r="G30" s="6" t="n">
        <v>258.4</v>
      </c>
      <c r="H30" s="6" t="n">
        <v>0</v>
      </c>
      <c r="I30" s="6" t="n">
        <v>0</v>
      </c>
    </row>
    <row r="31" customFormat="false" ht="72.75" hidden="false" customHeight="false" outlineLevel="0" collapsed="false">
      <c r="C31" s="4" t="s">
        <v>35</v>
      </c>
      <c r="D31" s="5" t="n">
        <v>6037597081</v>
      </c>
      <c r="E31" s="6" t="n">
        <v>0</v>
      </c>
      <c r="F31" s="6" t="n">
        <v>258</v>
      </c>
      <c r="G31" s="6" t="n">
        <v>258</v>
      </c>
      <c r="H31" s="6" t="n">
        <v>0</v>
      </c>
      <c r="I31" s="6" t="n">
        <v>0</v>
      </c>
    </row>
    <row r="32" customFormat="false" ht="84.75" hidden="false" customHeight="false" outlineLevel="0" collapsed="false">
      <c r="C32" s="4" t="s">
        <v>36</v>
      </c>
      <c r="D32" s="5" t="n">
        <v>8017522001</v>
      </c>
      <c r="E32" s="6" t="n">
        <v>8222.4</v>
      </c>
      <c r="F32" s="6" t="n">
        <v>6238.1</v>
      </c>
      <c r="G32" s="6" t="n">
        <v>6138.1</v>
      </c>
      <c r="H32" s="6" t="n">
        <v>-100</v>
      </c>
      <c r="I32" s="6" t="n">
        <v>98.4</v>
      </c>
    </row>
    <row r="33" customFormat="false" ht="72.75" hidden="false" customHeight="false" outlineLevel="0" collapsed="false">
      <c r="C33" s="4" t="s">
        <v>37</v>
      </c>
      <c r="D33" s="5" t="n">
        <v>8017527062</v>
      </c>
      <c r="E33" s="6" t="n">
        <v>0</v>
      </c>
      <c r="F33" s="6" t="n">
        <v>527</v>
      </c>
      <c r="G33" s="6" t="n">
        <v>527</v>
      </c>
      <c r="H33" s="6" t="n">
        <v>0</v>
      </c>
      <c r="I33" s="6" t="n">
        <v>0</v>
      </c>
    </row>
    <row r="34" customFormat="false" ht="72.75" hidden="false" customHeight="false" outlineLevel="0" collapsed="false">
      <c r="C34" s="4" t="s">
        <v>38</v>
      </c>
      <c r="D34" s="5" t="n">
        <v>8017527103</v>
      </c>
      <c r="E34" s="6" t="n">
        <v>0</v>
      </c>
      <c r="F34" s="6" t="n">
        <v>136</v>
      </c>
      <c r="G34" s="6" t="n">
        <v>136</v>
      </c>
      <c r="H34" s="6" t="n">
        <v>0</v>
      </c>
      <c r="I34" s="6" t="n">
        <v>0</v>
      </c>
    </row>
    <row r="35" customFormat="false" ht="60.75" hidden="false" customHeight="false" outlineLevel="0" collapsed="false">
      <c r="C35" s="4" t="s">
        <v>39</v>
      </c>
      <c r="D35" s="5" t="n">
        <v>8017532014</v>
      </c>
      <c r="E35" s="6" t="n">
        <v>0</v>
      </c>
      <c r="F35" s="6" t="n">
        <v>554.1</v>
      </c>
      <c r="G35" s="6" t="n">
        <v>351</v>
      </c>
      <c r="H35" s="6" t="n">
        <v>-203.1</v>
      </c>
      <c r="I35" s="6" t="n">
        <v>63.3</v>
      </c>
    </row>
    <row r="36" customFormat="false" ht="60.75" hidden="false" customHeight="false" outlineLevel="0" collapsed="false">
      <c r="C36" s="4" t="s">
        <v>39</v>
      </c>
      <c r="D36" s="5" t="n">
        <v>8017537925</v>
      </c>
      <c r="E36" s="6" t="n">
        <v>0</v>
      </c>
      <c r="F36" s="6" t="n">
        <v>10458.3</v>
      </c>
      <c r="G36" s="6" t="n">
        <v>10458.3</v>
      </c>
      <c r="H36" s="6" t="n">
        <v>0</v>
      </c>
      <c r="I36" s="6" t="n">
        <v>0</v>
      </c>
    </row>
    <row r="37" customFormat="false" ht="60.75" hidden="false" customHeight="false" outlineLevel="0" collapsed="false">
      <c r="C37" s="4" t="s">
        <v>40</v>
      </c>
      <c r="D37" s="5" t="n">
        <v>10019910011</v>
      </c>
      <c r="E37" s="6" t="n">
        <v>105.8</v>
      </c>
      <c r="F37" s="6" t="n">
        <v>85.8</v>
      </c>
      <c r="G37" s="6" t="n">
        <v>85.8</v>
      </c>
      <c r="H37" s="6" t="n">
        <v>0</v>
      </c>
      <c r="I37" s="6" t="n">
        <v>0</v>
      </c>
    </row>
    <row r="38" customFormat="false" ht="36.75" hidden="false" customHeight="false" outlineLevel="0" collapsed="false">
      <c r="C38" s="4" t="s">
        <v>41</v>
      </c>
      <c r="D38" s="5" t="n">
        <v>10039910012</v>
      </c>
      <c r="E38" s="6" t="n">
        <v>20</v>
      </c>
      <c r="F38" s="6" t="n">
        <v>20.3</v>
      </c>
      <c r="G38" s="6" t="n">
        <v>20.3</v>
      </c>
      <c r="H38" s="6" t="n">
        <v>0</v>
      </c>
      <c r="I38" s="6" t="n">
        <v>0</v>
      </c>
    </row>
    <row r="39" customFormat="false" ht="72.75" hidden="false" customHeight="false" outlineLevel="0" collapsed="false">
      <c r="C39" s="4" t="s">
        <v>42</v>
      </c>
      <c r="D39" s="5" t="n">
        <v>13019959004</v>
      </c>
      <c r="E39" s="6" t="n">
        <v>0</v>
      </c>
      <c r="F39" s="6" t="n">
        <v>60</v>
      </c>
      <c r="G39" s="6" t="n">
        <v>44.3</v>
      </c>
      <c r="H39" s="6" t="n">
        <v>-15.7</v>
      </c>
      <c r="I39" s="6" t="n">
        <v>73.8</v>
      </c>
    </row>
    <row r="40" customFormat="false" ht="15.75" hidden="false" customHeight="false" outlineLevel="0" collapsed="false">
      <c r="C40" s="7" t="s">
        <v>43</v>
      </c>
      <c r="D40" s="8"/>
      <c r="E40" s="9" t="n">
        <f aca="false">SUM(E4:E39)</f>
        <v>102773.7</v>
      </c>
      <c r="F40" s="9" t="s">
        <v>44</v>
      </c>
      <c r="G40" s="9" t="s">
        <v>45</v>
      </c>
      <c r="H40" s="9" t="s">
        <v>46</v>
      </c>
      <c r="I40" s="9" t="n">
        <v>98.3</v>
      </c>
    </row>
  </sheetData>
  <mergeCells count="8">
    <mergeCell ref="C1:I1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0:47:43Z</dcterms:created>
  <dc:creator>Дмитрий Каленюк</dc:creator>
  <dc:description/>
  <dc:language>en-US</dc:language>
  <cp:lastModifiedBy>Дмитрий Каленюк</cp:lastModifiedBy>
  <dcterms:modified xsi:type="dcterms:W3CDTF">2015-09-02T11:17:41Z</dcterms:modified>
  <cp:revision>0</cp:revision>
  <dc:subject/>
  <dc:title/>
</cp:coreProperties>
</file>